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</sheets>
  <definedNames>
    <definedName function="false" hidden="false" localSheetId="0" name="_xlnm.Print_Area" vbProcedure="false">Hoja1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t xml:space="preserve">Ahorros a consecuencia del equilibrado y alineación de precisión</t>
  </si>
  <si>
    <t xml:space="preserve">1.0</t>
  </si>
  <si>
    <t xml:space="preserve">Datos generales</t>
  </si>
  <si>
    <t xml:space="preserve">1.1</t>
  </si>
  <si>
    <t xml:space="preserve">Inversión en tecnología de equilibrado de precisión</t>
  </si>
  <si>
    <t xml:space="preserve">1.2</t>
  </si>
  <si>
    <t xml:space="preserve">Inversión en formación en equilibrado de precisión</t>
  </si>
  <si>
    <t xml:space="preserve">1.3</t>
  </si>
  <si>
    <t xml:space="preserve">Inversión en tecnología de alineación láser</t>
  </si>
  <si>
    <t xml:space="preserve">1.4</t>
  </si>
  <si>
    <t xml:space="preserve">Inversión en formación en alineación láser</t>
  </si>
  <si>
    <t xml:space="preserve">1.5</t>
  </si>
  <si>
    <t xml:space="preserve">Plazo de amortización de la tecnología en años</t>
  </si>
  <si>
    <t xml:space="preserve">1.6</t>
  </si>
  <si>
    <t xml:space="preserve">Coste del kW/h en €</t>
  </si>
  <si>
    <t xml:space="preserve">1.7</t>
  </si>
  <si>
    <r>
      <rPr>
        <sz val="12"/>
        <rFont val="Calibri"/>
        <family val="0"/>
      </rPr>
      <t xml:space="preserve">Cos </t>
    </r>
    <r>
      <rPr>
        <sz val="12"/>
        <rFont val="Symbol"/>
        <family val="0"/>
      </rPr>
      <t xml:space="preserve">j</t>
    </r>
  </si>
  <si>
    <t xml:space="preserve">2.0 </t>
  </si>
  <si>
    <t xml:space="preserve">Ahorros debidos al equilibrado de precisión</t>
  </si>
  <si>
    <t xml:space="preserve">Uds.</t>
  </si>
  <si>
    <t xml:space="preserve">Máquina</t>
  </si>
  <si>
    <t xml:space="preserve">Horas/año</t>
  </si>
  <si>
    <t xml:space="preserve">A antes</t>
  </si>
  <si>
    <t xml:space="preserve">A después</t>
  </si>
  <si>
    <t xml:space="preserve">Tensión V</t>
  </si>
  <si>
    <t xml:space="preserve">Ahorro €/año</t>
  </si>
  <si>
    <t xml:space="preserve">Ventilador 001A</t>
  </si>
  <si>
    <t xml:space="preserve">Ventilador 001B</t>
  </si>
  <si>
    <t xml:space="preserve">Ventilador 002A</t>
  </si>
  <si>
    <t xml:space="preserve">Ventilador 002B</t>
  </si>
  <si>
    <t xml:space="preserve">Ventilador 003</t>
  </si>
  <si>
    <t xml:space="preserve">…</t>
  </si>
  <si>
    <t xml:space="preserve">Total</t>
  </si>
  <si>
    <t xml:space="preserve">3.0</t>
  </si>
  <si>
    <t xml:space="preserve">Ahorros debidos a la alineación de precisión</t>
  </si>
  <si>
    <t xml:space="preserve">Bomba 001A</t>
  </si>
  <si>
    <t xml:space="preserve">Bomba 001B</t>
  </si>
  <si>
    <t xml:space="preserve">Bomba 002</t>
  </si>
  <si>
    <t xml:space="preserve">Bomba 003</t>
  </si>
  <si>
    <t xml:space="preserve">4.0</t>
  </si>
  <si>
    <t xml:space="preserve">Beneficios </t>
  </si>
  <si>
    <t xml:space="preserve">4.1</t>
  </si>
  <si>
    <t xml:space="preserve">Beneficios anuales por aplicar equilibrado de precisión</t>
  </si>
  <si>
    <t xml:space="preserve">4.2</t>
  </si>
  <si>
    <t xml:space="preserve">Beneficios anuales por aplicar alineación de precisión</t>
  </si>
  <si>
    <t xml:space="preserve">4.3</t>
  </si>
  <si>
    <t xml:space="preserve">Beneficios totales anuales por aplicar mantenimiento de precisión</t>
  </si>
  <si>
    <t xml:space="preserve">Más información en Preditécnico: www.preditecnico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C0A]_-;\-* #,##0.00\ [$€-C0A]_-;_-* \-??\ [$€-C0A]_-;_-@_-"/>
    <numFmt numFmtId="166" formatCode="_-* #,##0.00_-;\-* #,##0.00_-;_-* \-??_-;_-@_-"/>
    <numFmt numFmtId="167" formatCode="_-* #,##0_-;\-* #,##0_-;_-* \-??_-;_-@_-"/>
    <numFmt numFmtId="168" formatCode="General"/>
    <numFmt numFmtId="169" formatCode="0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0"/>
    </font>
    <font>
      <b val="true"/>
      <sz val="16"/>
      <color rgb="FF000000"/>
      <name val="Calibri"/>
      <family val="0"/>
    </font>
    <font>
      <b val="true"/>
      <sz val="12"/>
      <color rgb="FFFFFFFF"/>
      <name val="Calibri"/>
      <family val="2"/>
    </font>
    <font>
      <sz val="12"/>
      <color rgb="FFFFFFFF"/>
      <name val="Calibri"/>
      <family val="2"/>
    </font>
    <font>
      <sz val="12"/>
      <name val="Calibri"/>
      <family val="0"/>
    </font>
    <font>
      <sz val="12"/>
      <name val="Symbol"/>
      <family val="0"/>
    </font>
    <font>
      <b val="true"/>
      <sz val="12"/>
      <name val="Calibri"/>
      <family val="0"/>
    </font>
    <font>
      <b val="true"/>
      <sz val="12"/>
      <color rgb="FF000000"/>
      <name val="Calibri"/>
      <family val="2"/>
    </font>
    <font>
      <u val="single"/>
      <sz val="12"/>
      <color rgb="FF0000D4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480</xdr:colOff>
      <xdr:row>0</xdr:row>
      <xdr:rowOff>113760</xdr:rowOff>
    </xdr:from>
    <xdr:to>
      <xdr:col>2</xdr:col>
      <xdr:colOff>2753280</xdr:colOff>
      <xdr:row>0</xdr:row>
      <xdr:rowOff>5205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541800" y="113760"/>
          <a:ext cx="3488400" cy="40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reditecnico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F29" activeCellId="0" sqref="F29"/>
    </sheetView>
  </sheetViews>
  <sheetFormatPr defaultColWidth="10.828125" defaultRowHeight="15" zeroHeight="false" outlineLevelRow="0" outlineLevelCol="0"/>
  <cols>
    <col collapsed="false" customWidth="true" hidden="false" outlineLevel="0" max="1" min="1" style="1" width="6.33"/>
    <col collapsed="false" customWidth="true" hidden="false" outlineLevel="0" max="2" min="2" style="2" width="10.15"/>
    <col collapsed="false" customWidth="true" hidden="false" outlineLevel="0" max="3" min="3" style="1" width="44.49"/>
    <col collapsed="false" customWidth="true" hidden="false" outlineLevel="0" max="4" min="4" style="3" width="11.49"/>
    <col collapsed="false" customWidth="true" hidden="false" outlineLevel="0" max="5" min="5" style="1" width="7.99"/>
    <col collapsed="false" customWidth="false" hidden="false" outlineLevel="0" max="6" min="6" style="1" width="10.83"/>
    <col collapsed="false" customWidth="true" hidden="false" outlineLevel="0" max="7" min="7" style="1" width="9.49"/>
    <col collapsed="false" customWidth="true" hidden="false" outlineLevel="0" max="8" min="8" style="1" width="16.16"/>
    <col collapsed="false" customWidth="false" hidden="false" outlineLevel="0" max="9" min="9" style="1" width="10.83"/>
    <col collapsed="false" customWidth="true" hidden="false" outlineLevel="0" max="10" min="10" style="1" width="11.49"/>
    <col collapsed="false" customWidth="false" hidden="false" outlineLevel="0" max="257" min="11" style="1" width="10.83"/>
  </cols>
  <sheetData>
    <row r="1" customFormat="false" ht="41" hidden="false" customHeight="true" outlineLevel="0" collapsed="false"/>
    <row r="2" s="4" customFormat="true" ht="29" hidden="false" customHeight="true" outlineLevel="0" collapsed="false">
      <c r="B2" s="5"/>
      <c r="C2" s="6" t="s">
        <v>0</v>
      </c>
      <c r="D2" s="7"/>
      <c r="E2" s="7"/>
      <c r="F2" s="7"/>
      <c r="G2" s="7"/>
      <c r="H2" s="7"/>
    </row>
    <row r="4" customFormat="false" ht="15" hidden="false" customHeight="false" outlineLevel="0" collapsed="false">
      <c r="B4" s="8" t="s">
        <v>1</v>
      </c>
      <c r="C4" s="9" t="s">
        <v>2</v>
      </c>
      <c r="D4" s="10"/>
      <c r="E4" s="10"/>
      <c r="F4" s="10"/>
      <c r="G4" s="10"/>
      <c r="H4" s="10"/>
    </row>
    <row r="5" customFormat="false" ht="15" hidden="false" customHeight="false" outlineLevel="0" collapsed="false">
      <c r="B5" s="11" t="s">
        <v>3</v>
      </c>
      <c r="C5" s="12" t="s">
        <v>4</v>
      </c>
      <c r="D5" s="13"/>
      <c r="E5" s="13"/>
      <c r="F5" s="13" t="n">
        <v>6500</v>
      </c>
      <c r="G5" s="13"/>
      <c r="H5" s="13"/>
    </row>
    <row r="6" customFormat="false" ht="15" hidden="false" customHeight="false" outlineLevel="0" collapsed="false">
      <c r="B6" s="11" t="s">
        <v>5</v>
      </c>
      <c r="C6" s="12" t="s">
        <v>6</v>
      </c>
      <c r="D6" s="13"/>
      <c r="E6" s="14"/>
      <c r="F6" s="13" t="n">
        <v>1200</v>
      </c>
      <c r="G6" s="14"/>
      <c r="H6" s="14"/>
    </row>
    <row r="7" customFormat="false" ht="15" hidden="false" customHeight="false" outlineLevel="0" collapsed="false">
      <c r="B7" s="11" t="s">
        <v>7</v>
      </c>
      <c r="C7" s="12" t="s">
        <v>8</v>
      </c>
      <c r="D7" s="13"/>
      <c r="E7" s="14"/>
      <c r="F7" s="13" t="n">
        <v>7000</v>
      </c>
      <c r="G7" s="14"/>
      <c r="H7" s="14"/>
    </row>
    <row r="8" customFormat="false" ht="15" hidden="false" customHeight="false" outlineLevel="0" collapsed="false">
      <c r="B8" s="11" t="s">
        <v>9</v>
      </c>
      <c r="C8" s="12" t="s">
        <v>10</v>
      </c>
      <c r="D8" s="13"/>
      <c r="E8" s="14"/>
      <c r="F8" s="13" t="n">
        <v>1200</v>
      </c>
      <c r="G8" s="14"/>
      <c r="H8" s="14"/>
    </row>
    <row r="9" customFormat="false" ht="15" hidden="false" customHeight="false" outlineLevel="0" collapsed="false">
      <c r="B9" s="11" t="s">
        <v>11</v>
      </c>
      <c r="C9" s="12" t="s">
        <v>12</v>
      </c>
      <c r="D9" s="14"/>
      <c r="E9" s="14"/>
      <c r="F9" s="15" t="n">
        <v>5</v>
      </c>
      <c r="G9" s="14"/>
      <c r="H9" s="14"/>
    </row>
    <row r="10" customFormat="false" ht="15" hidden="false" customHeight="false" outlineLevel="0" collapsed="false">
      <c r="B10" s="11" t="s">
        <v>13</v>
      </c>
      <c r="C10" s="12" t="s">
        <v>14</v>
      </c>
      <c r="D10" s="13"/>
      <c r="E10" s="13"/>
      <c r="F10" s="13" t="n">
        <v>0.15</v>
      </c>
      <c r="G10" s="13"/>
      <c r="H10" s="13"/>
    </row>
    <row r="11" customFormat="false" ht="16" hidden="false" customHeight="false" outlineLevel="0" collapsed="false">
      <c r="B11" s="11" t="s">
        <v>15</v>
      </c>
      <c r="C11" s="12" t="s">
        <v>16</v>
      </c>
      <c r="D11" s="13"/>
      <c r="E11" s="13"/>
      <c r="F11" s="15" t="n">
        <v>0.8</v>
      </c>
      <c r="G11" s="13"/>
      <c r="H11" s="13"/>
    </row>
    <row r="12" customFormat="false" ht="15" hidden="false" customHeight="false" outlineLevel="0" collapsed="false">
      <c r="D12" s="16"/>
      <c r="E12" s="16"/>
      <c r="F12" s="16"/>
      <c r="G12" s="16"/>
    </row>
    <row r="13" customFormat="false" ht="15" hidden="false" customHeight="false" outlineLevel="0" collapsed="false">
      <c r="B13" s="8" t="s">
        <v>17</v>
      </c>
      <c r="C13" s="9" t="s">
        <v>18</v>
      </c>
      <c r="D13" s="10"/>
      <c r="E13" s="10"/>
      <c r="F13" s="10"/>
      <c r="G13" s="10"/>
      <c r="H13" s="10"/>
    </row>
    <row r="14" customFormat="false" ht="15" hidden="false" customHeight="false" outlineLevel="0" collapsed="false">
      <c r="B14" s="8" t="s">
        <v>19</v>
      </c>
      <c r="C14" s="9" t="s">
        <v>20</v>
      </c>
      <c r="D14" s="17" t="s">
        <v>21</v>
      </c>
      <c r="E14" s="17" t="s">
        <v>22</v>
      </c>
      <c r="F14" s="17" t="s">
        <v>23</v>
      </c>
      <c r="G14" s="17" t="s">
        <v>24</v>
      </c>
      <c r="H14" s="17" t="s">
        <v>25</v>
      </c>
    </row>
    <row r="15" customFormat="false" ht="15" hidden="false" customHeight="false" outlineLevel="0" collapsed="false">
      <c r="B15" s="11" t="n">
        <v>1</v>
      </c>
      <c r="C15" s="12" t="s">
        <v>26</v>
      </c>
      <c r="D15" s="11" t="n">
        <f aca="false">24*365</f>
        <v>8760</v>
      </c>
      <c r="E15" s="11" t="n">
        <v>224.2</v>
      </c>
      <c r="F15" s="11" t="n">
        <v>219.7</v>
      </c>
      <c r="G15" s="11" t="n">
        <v>380</v>
      </c>
      <c r="H15" s="13" t="n">
        <f aca="false">B15*Z15*D15*G15*(E15-F15)/1000*Y15*SQRT(3)</f>
        <v>3113.45139324705</v>
      </c>
      <c r="Y15" s="1" t="n">
        <f aca="false">F11</f>
        <v>0.8</v>
      </c>
      <c r="Z15" s="3" t="n">
        <f aca="false">F10</f>
        <v>0.15</v>
      </c>
    </row>
    <row r="16" customFormat="false" ht="15" hidden="false" customHeight="false" outlineLevel="0" collapsed="false">
      <c r="B16" s="11" t="n">
        <v>1</v>
      </c>
      <c r="C16" s="12" t="s">
        <v>27</v>
      </c>
      <c r="D16" s="11" t="n">
        <f aca="false">24*365</f>
        <v>8760</v>
      </c>
      <c r="E16" s="11" t="n">
        <v>225.1</v>
      </c>
      <c r="F16" s="11" t="n">
        <v>219.5</v>
      </c>
      <c r="G16" s="11" t="n">
        <v>380</v>
      </c>
      <c r="H16" s="13" t="n">
        <f aca="false">B16*Z16*D16*G16*(E16-F16)/1000*Y16*SQRT(3)</f>
        <v>3874.5172893741</v>
      </c>
      <c r="Y16" s="1" t="n">
        <f aca="false">Y15</f>
        <v>0.8</v>
      </c>
      <c r="Z16" s="3" t="n">
        <f aca="false">Z15</f>
        <v>0.15</v>
      </c>
    </row>
    <row r="17" customFormat="false" ht="15" hidden="false" customHeight="false" outlineLevel="0" collapsed="false">
      <c r="B17" s="11" t="n">
        <v>1</v>
      </c>
      <c r="C17" s="12" t="s">
        <v>28</v>
      </c>
      <c r="D17" s="11" t="n">
        <f aca="false">24*365</f>
        <v>8760</v>
      </c>
      <c r="E17" s="11" t="n">
        <v>166.4</v>
      </c>
      <c r="F17" s="11" t="n">
        <v>163.1</v>
      </c>
      <c r="G17" s="11" t="n">
        <v>660</v>
      </c>
      <c r="H17" s="13" t="n">
        <f aca="false">B17*Z17*D17*G17*(E17-F17)/1000*Y17*SQRT(3)</f>
        <v>3965.55387981994</v>
      </c>
      <c r="Y17" s="1" t="n">
        <f aca="false">Y16</f>
        <v>0.8</v>
      </c>
      <c r="Z17" s="3" t="n">
        <f aca="false">Z16</f>
        <v>0.15</v>
      </c>
    </row>
    <row r="18" customFormat="false" ht="15" hidden="false" customHeight="false" outlineLevel="0" collapsed="false">
      <c r="B18" s="11" t="n">
        <v>1</v>
      </c>
      <c r="C18" s="12" t="s">
        <v>29</v>
      </c>
      <c r="D18" s="11" t="n">
        <f aca="false">24*365</f>
        <v>8760</v>
      </c>
      <c r="E18" s="11" t="n">
        <v>165.1</v>
      </c>
      <c r="F18" s="11" t="n">
        <v>160.9</v>
      </c>
      <c r="G18" s="11" t="n">
        <v>660</v>
      </c>
      <c r="H18" s="13" t="n">
        <f aca="false">B18*Z18*D18*G18*(E18-F18)/1000*Y18*SQRT(3)</f>
        <v>5047.06857431626</v>
      </c>
      <c r="Y18" s="1" t="n">
        <f aca="false">Y17</f>
        <v>0.8</v>
      </c>
      <c r="Z18" s="3" t="n">
        <f aca="false">Z17</f>
        <v>0.15</v>
      </c>
    </row>
    <row r="19" customFormat="false" ht="15" hidden="false" customHeight="false" outlineLevel="0" collapsed="false">
      <c r="B19" s="11" t="n">
        <v>1</v>
      </c>
      <c r="C19" s="12" t="s">
        <v>30</v>
      </c>
      <c r="D19" s="11" t="n">
        <f aca="false">24*300</f>
        <v>7200</v>
      </c>
      <c r="E19" s="11" t="n">
        <v>580.3</v>
      </c>
      <c r="F19" s="11" t="n">
        <v>578.5</v>
      </c>
      <c r="G19" s="11" t="n">
        <v>6000</v>
      </c>
      <c r="H19" s="13" t="n">
        <f aca="false">B19*Z19*D19*G19*(E19-F19)/1000*Y19*SQRT(3)</f>
        <v>16162.1124955863</v>
      </c>
      <c r="Y19" s="1" t="n">
        <f aca="false">Y18</f>
        <v>0.8</v>
      </c>
      <c r="Z19" s="3" t="n">
        <f aca="false">Z18</f>
        <v>0.15</v>
      </c>
    </row>
    <row r="20" customFormat="false" ht="15" hidden="false" customHeight="false" outlineLevel="0" collapsed="false">
      <c r="B20" s="11"/>
      <c r="C20" s="12" t="s">
        <v>31</v>
      </c>
      <c r="D20" s="11" t="n">
        <f aca="false">24*365</f>
        <v>8760</v>
      </c>
      <c r="E20" s="11"/>
      <c r="F20" s="11"/>
      <c r="G20" s="11" t="n">
        <v>380</v>
      </c>
      <c r="H20" s="13" t="n">
        <f aca="false">B20*Z20*D20*G20*(E20-F20)/1000*Y20*SQRT(3)</f>
        <v>0</v>
      </c>
      <c r="Y20" s="1" t="n">
        <f aca="false">Y19</f>
        <v>0.8</v>
      </c>
      <c r="Z20" s="3" t="n">
        <f aca="false">Z18</f>
        <v>0.15</v>
      </c>
    </row>
    <row r="21" customFormat="false" ht="15" hidden="false" customHeight="false" outlineLevel="0" collapsed="false">
      <c r="B21" s="18" t="n">
        <f aca="false">SUM(B15:B20)</f>
        <v>5</v>
      </c>
      <c r="C21" s="19" t="s">
        <v>32</v>
      </c>
      <c r="D21" s="20"/>
      <c r="E21" s="21"/>
      <c r="F21" s="21"/>
      <c r="G21" s="21"/>
      <c r="H21" s="22" t="n">
        <f aca="false">SUM(H15:H20)</f>
        <v>32162.7036323437</v>
      </c>
      <c r="Y21" s="1" t="n">
        <f aca="false">Y20</f>
        <v>0.8</v>
      </c>
      <c r="Z21" s="3" t="n">
        <f aca="false">Z20</f>
        <v>0.15</v>
      </c>
    </row>
    <row r="22" customFormat="false" ht="15" hidden="false" customHeight="false" outlineLevel="0" collapsed="false">
      <c r="E22" s="3"/>
      <c r="F22" s="3"/>
      <c r="G22" s="3"/>
      <c r="Y22" s="1" t="n">
        <f aca="false">Y21</f>
        <v>0.8</v>
      </c>
      <c r="Z22" s="3" t="n">
        <f aca="false">Z21</f>
        <v>0.15</v>
      </c>
    </row>
    <row r="23" customFormat="false" ht="15" hidden="false" customHeight="false" outlineLevel="0" collapsed="false">
      <c r="B23" s="8" t="s">
        <v>33</v>
      </c>
      <c r="C23" s="9" t="s">
        <v>34</v>
      </c>
      <c r="D23" s="17"/>
      <c r="E23" s="17"/>
      <c r="F23" s="17"/>
      <c r="G23" s="17"/>
      <c r="H23" s="17"/>
      <c r="Y23" s="1" t="n">
        <f aca="false">Y22</f>
        <v>0.8</v>
      </c>
      <c r="Z23" s="3" t="n">
        <f aca="false">Z22</f>
        <v>0.15</v>
      </c>
    </row>
    <row r="24" customFormat="false" ht="15" hidden="false" customHeight="false" outlineLevel="0" collapsed="false">
      <c r="B24" s="8" t="s">
        <v>19</v>
      </c>
      <c r="C24" s="9" t="s">
        <v>20</v>
      </c>
      <c r="D24" s="17" t="s">
        <v>21</v>
      </c>
      <c r="E24" s="17" t="s">
        <v>22</v>
      </c>
      <c r="F24" s="17" t="s">
        <v>23</v>
      </c>
      <c r="G24" s="17" t="s">
        <v>24</v>
      </c>
      <c r="H24" s="17" t="s">
        <v>25</v>
      </c>
      <c r="Y24" s="1" t="n">
        <f aca="false">Y23</f>
        <v>0.8</v>
      </c>
      <c r="Z24" s="3" t="n">
        <f aca="false">Z23</f>
        <v>0.15</v>
      </c>
    </row>
    <row r="25" customFormat="false" ht="15" hidden="false" customHeight="false" outlineLevel="0" collapsed="false">
      <c r="B25" s="11" t="n">
        <v>1</v>
      </c>
      <c r="C25" s="12" t="s">
        <v>35</v>
      </c>
      <c r="D25" s="11" t="n">
        <f aca="false">24*365</f>
        <v>8760</v>
      </c>
      <c r="E25" s="11" t="n">
        <v>12.2</v>
      </c>
      <c r="F25" s="11" t="n">
        <v>11.8</v>
      </c>
      <c r="G25" s="11" t="n">
        <v>380</v>
      </c>
      <c r="H25" s="13" t="n">
        <f aca="false">B25*Z25*D25*G25*(E25-F25)/1000*Y25*SQRT(3)</f>
        <v>276.751234955292</v>
      </c>
      <c r="Y25" s="1" t="n">
        <f aca="false">Y24</f>
        <v>0.8</v>
      </c>
      <c r="Z25" s="3" t="n">
        <f aca="false">Z23</f>
        <v>0.15</v>
      </c>
    </row>
    <row r="26" customFormat="false" ht="15" hidden="false" customHeight="false" outlineLevel="0" collapsed="false">
      <c r="B26" s="11" t="n">
        <v>1</v>
      </c>
      <c r="C26" s="12" t="s">
        <v>36</v>
      </c>
      <c r="D26" s="11" t="n">
        <f aca="false">24*365</f>
        <v>8760</v>
      </c>
      <c r="E26" s="11" t="n">
        <v>24.6</v>
      </c>
      <c r="F26" s="11" t="n">
        <v>24.1</v>
      </c>
      <c r="G26" s="11" t="n">
        <v>380</v>
      </c>
      <c r="H26" s="13" t="n">
        <f aca="false">B26*Z26*D26*G26*(E26-F26)/1000*Y26*SQRT(3)</f>
        <v>345.939043694117</v>
      </c>
      <c r="Y26" s="1" t="n">
        <f aca="false">Y25</f>
        <v>0.8</v>
      </c>
      <c r="Z26" s="3" t="n">
        <f aca="false">Z25</f>
        <v>0.15</v>
      </c>
    </row>
    <row r="27" customFormat="false" ht="15" hidden="false" customHeight="false" outlineLevel="0" collapsed="false">
      <c r="B27" s="11" t="n">
        <v>1</v>
      </c>
      <c r="C27" s="12" t="s">
        <v>37</v>
      </c>
      <c r="D27" s="11" t="n">
        <f aca="false">24*365</f>
        <v>8760</v>
      </c>
      <c r="E27" s="11" t="n">
        <v>30.2</v>
      </c>
      <c r="F27" s="11" t="n">
        <v>29.4</v>
      </c>
      <c r="G27" s="11" t="n">
        <v>660</v>
      </c>
      <c r="H27" s="13" t="n">
        <f aca="false">B27*Z27*D27*G27*(E27-F27)/1000*Y27*SQRT(3)</f>
        <v>961.346395107862</v>
      </c>
      <c r="Y27" s="1" t="n">
        <f aca="false">Y26</f>
        <v>0.8</v>
      </c>
      <c r="Z27" s="3" t="n">
        <f aca="false">Z26</f>
        <v>0.15</v>
      </c>
    </row>
    <row r="28" customFormat="false" ht="15" hidden="false" customHeight="false" outlineLevel="0" collapsed="false">
      <c r="B28" s="11" t="n">
        <v>1</v>
      </c>
      <c r="C28" s="12" t="s">
        <v>38</v>
      </c>
      <c r="D28" s="11" t="n">
        <f aca="false">24*365</f>
        <v>8760</v>
      </c>
      <c r="E28" s="11" t="n">
        <v>165.02</v>
      </c>
      <c r="F28" s="11" t="n">
        <v>162.61</v>
      </c>
      <c r="G28" s="11" t="n">
        <v>6000</v>
      </c>
      <c r="H28" s="13" t="n">
        <f aca="false">B28*Z28*D28*G28*(E28-F28)/1000*Y28*SQRT(3)</f>
        <v>26327.7819569312</v>
      </c>
      <c r="Y28" s="1" t="n">
        <f aca="false">Y27</f>
        <v>0.8</v>
      </c>
      <c r="Z28" s="3" t="n">
        <f aca="false">Z27</f>
        <v>0.15</v>
      </c>
    </row>
    <row r="29" customFormat="false" ht="15" hidden="false" customHeight="false" outlineLevel="0" collapsed="false">
      <c r="B29" s="11"/>
      <c r="C29" s="12" t="s">
        <v>31</v>
      </c>
      <c r="D29" s="11" t="n">
        <f aca="false">24*365</f>
        <v>8760</v>
      </c>
      <c r="E29" s="11"/>
      <c r="F29" s="11"/>
      <c r="G29" s="11" t="n">
        <v>380</v>
      </c>
      <c r="H29" s="13" t="n">
        <f aca="false">B29*Z29*D29*G29*(E29-F29)/1000*Y29*SQRT(3)</f>
        <v>0</v>
      </c>
      <c r="Y29" s="1" t="n">
        <f aca="false">Y28</f>
        <v>0.8</v>
      </c>
      <c r="Z29" s="3" t="n">
        <f aca="false">Z28</f>
        <v>0.15</v>
      </c>
    </row>
    <row r="30" customFormat="false" ht="15" hidden="false" customHeight="false" outlineLevel="0" collapsed="false">
      <c r="B30" s="18" t="n">
        <f aca="false">SUM(B25:B29)</f>
        <v>4</v>
      </c>
      <c r="C30" s="19" t="s">
        <v>32</v>
      </c>
      <c r="D30" s="20" t="n">
        <f aca="false">SUM(D25:D29)</f>
        <v>43800</v>
      </c>
      <c r="E30" s="21"/>
      <c r="F30" s="21"/>
      <c r="G30" s="21"/>
      <c r="H30" s="22" t="n">
        <f aca="false">SUM(H25:H29)</f>
        <v>27911.8186306884</v>
      </c>
      <c r="Y30" s="1" t="n">
        <f aca="false">Y29</f>
        <v>0.8</v>
      </c>
      <c r="Z30" s="3" t="n">
        <f aca="false">Z29</f>
        <v>0.15</v>
      </c>
    </row>
    <row r="31" customFormat="false" ht="15" hidden="false" customHeight="false" outlineLevel="0" collapsed="false">
      <c r="B31" s="23"/>
      <c r="C31" s="24"/>
      <c r="D31" s="25"/>
      <c r="E31" s="26"/>
      <c r="F31" s="26"/>
      <c r="G31" s="26"/>
      <c r="H31" s="27"/>
      <c r="Y31" s="1" t="n">
        <f aca="false">Y30</f>
        <v>0.8</v>
      </c>
      <c r="Z31" s="3" t="n">
        <f aca="false">Z30</f>
        <v>0.15</v>
      </c>
    </row>
    <row r="32" customFormat="false" ht="15" hidden="false" customHeight="false" outlineLevel="0" collapsed="false">
      <c r="B32" s="8" t="s">
        <v>39</v>
      </c>
      <c r="C32" s="9" t="s">
        <v>40</v>
      </c>
      <c r="D32" s="28"/>
      <c r="E32" s="28"/>
      <c r="F32" s="28"/>
      <c r="G32" s="28"/>
      <c r="H32" s="28"/>
      <c r="Y32" s="1" t="n">
        <f aca="false">Y31</f>
        <v>0.8</v>
      </c>
      <c r="Z32" s="3" t="n">
        <f aca="false">Z30</f>
        <v>0.15</v>
      </c>
    </row>
    <row r="33" customFormat="false" ht="15" hidden="false" customHeight="false" outlineLevel="0" collapsed="false">
      <c r="B33" s="29" t="s">
        <v>41</v>
      </c>
      <c r="C33" s="12" t="s">
        <v>42</v>
      </c>
      <c r="D33" s="13"/>
      <c r="E33" s="13"/>
      <c r="F33" s="13"/>
      <c r="G33" s="13"/>
      <c r="H33" s="13" t="n">
        <f aca="false">H21-(F5+F6)/F9</f>
        <v>30622.7036323437</v>
      </c>
      <c r="Y33" s="1" t="n">
        <f aca="false">Y32</f>
        <v>0.8</v>
      </c>
      <c r="Z33" s="3" t="n">
        <f aca="false">Z32</f>
        <v>0.15</v>
      </c>
    </row>
    <row r="34" customFormat="false" ht="15" hidden="false" customHeight="false" outlineLevel="0" collapsed="false">
      <c r="B34" s="29" t="s">
        <v>43</v>
      </c>
      <c r="C34" s="12" t="s">
        <v>44</v>
      </c>
      <c r="D34" s="13"/>
      <c r="E34" s="13"/>
      <c r="F34" s="13"/>
      <c r="G34" s="13"/>
      <c r="H34" s="13" t="n">
        <f aca="false">H30-(F7+F8)/F9</f>
        <v>26271.8186306884</v>
      </c>
      <c r="Y34" s="1" t="n">
        <f aca="false">Y33</f>
        <v>0.8</v>
      </c>
      <c r="Z34" s="3" t="n">
        <f aca="false">Z33</f>
        <v>0.15</v>
      </c>
    </row>
    <row r="35" customFormat="false" ht="15" hidden="false" customHeight="false" outlineLevel="0" collapsed="false">
      <c r="B35" s="30" t="s">
        <v>45</v>
      </c>
      <c r="C35" s="19" t="s">
        <v>46</v>
      </c>
      <c r="D35" s="21"/>
      <c r="E35" s="21"/>
      <c r="F35" s="21"/>
      <c r="G35" s="21"/>
      <c r="H35" s="22" t="n">
        <f aca="false">SUM(H33:H34)</f>
        <v>56894.5222630321</v>
      </c>
      <c r="Y35" s="1" t="n">
        <f aca="false">Y34</f>
        <v>0.8</v>
      </c>
      <c r="Z35" s="3" t="n">
        <f aca="false">Z34</f>
        <v>0.15</v>
      </c>
    </row>
    <row r="36" customFormat="false" ht="15" hidden="false" customHeight="false" outlineLevel="0" collapsed="false">
      <c r="E36" s="3"/>
      <c r="F36" s="3"/>
      <c r="G36" s="3"/>
      <c r="H36" s="3"/>
      <c r="Y36" s="1" t="n">
        <f aca="false">Y35</f>
        <v>0.8</v>
      </c>
      <c r="Z36" s="3" t="n">
        <f aca="false">Z35</f>
        <v>0.15</v>
      </c>
    </row>
    <row r="37" customFormat="false" ht="15" hidden="false" customHeight="false" outlineLevel="0" collapsed="false">
      <c r="C37" s="31" t="s">
        <v>47</v>
      </c>
      <c r="Y37" s="1" t="n">
        <f aca="false">Y36</f>
        <v>0.8</v>
      </c>
      <c r="Z37" s="3" t="n">
        <f aca="false">Z36</f>
        <v>0.15</v>
      </c>
    </row>
    <row r="38" customFormat="false" ht="15" hidden="false" customHeight="false" outlineLevel="0" collapsed="false">
      <c r="Y38" s="1" t="n">
        <f aca="false">Y37</f>
        <v>0.8</v>
      </c>
      <c r="Z38" s="3" t="n">
        <f aca="false">Z37</f>
        <v>0.15</v>
      </c>
    </row>
    <row r="39" customFormat="false" ht="15" hidden="false" customHeight="false" outlineLevel="0" collapsed="false">
      <c r="Y39" s="1" t="n">
        <f aca="false">Y38</f>
        <v>0.8</v>
      </c>
      <c r="Z39" s="3" t="n">
        <f aca="false">Z38</f>
        <v>0.15</v>
      </c>
    </row>
    <row r="40" customFormat="false" ht="15" hidden="false" customHeight="false" outlineLevel="0" collapsed="false">
      <c r="Y40" s="1" t="n">
        <f aca="false">Y39</f>
        <v>0.8</v>
      </c>
      <c r="Z40" s="3" t="n">
        <f aca="false">Z39</f>
        <v>0.15</v>
      </c>
    </row>
    <row r="41" customFormat="false" ht="15" hidden="false" customHeight="false" outlineLevel="0" collapsed="false">
      <c r="Y41" s="1" t="n">
        <f aca="false">Y40</f>
        <v>0.8</v>
      </c>
      <c r="Z41" s="3" t="n">
        <f aca="false">Z40</f>
        <v>0.15</v>
      </c>
    </row>
    <row r="42" customFormat="false" ht="15" hidden="false" customHeight="false" outlineLevel="0" collapsed="false">
      <c r="D42" s="32"/>
      <c r="Y42" s="1" t="n">
        <f aca="false">Y41</f>
        <v>0.8</v>
      </c>
      <c r="Z42" s="3" t="n">
        <f aca="false">Z41</f>
        <v>0.15</v>
      </c>
    </row>
    <row r="43" customFormat="false" ht="15" hidden="false" customHeight="false" outlineLevel="0" collapsed="false">
      <c r="Y43" s="1" t="n">
        <f aca="false">Y42</f>
        <v>0.8</v>
      </c>
      <c r="Z43" s="3" t="n">
        <f aca="false">Z42</f>
        <v>0.15</v>
      </c>
    </row>
    <row r="44" customFormat="false" ht="15" hidden="false" customHeight="false" outlineLevel="0" collapsed="false">
      <c r="Y44" s="1" t="n">
        <f aca="false">Y43</f>
        <v>0.8</v>
      </c>
      <c r="Z44" s="3" t="n">
        <f aca="false">Z43</f>
        <v>0.15</v>
      </c>
    </row>
    <row r="45" customFormat="false" ht="15" hidden="false" customHeight="false" outlineLevel="0" collapsed="false">
      <c r="Y45" s="1" t="n">
        <f aca="false">Y44</f>
        <v>0.8</v>
      </c>
      <c r="Z45" s="3" t="n">
        <f aca="false">Z44</f>
        <v>0.15</v>
      </c>
    </row>
    <row r="46" customFormat="false" ht="15" hidden="false" customHeight="false" outlineLevel="0" collapsed="false">
      <c r="Y46" s="1" t="n">
        <f aca="false">Y45</f>
        <v>0.8</v>
      </c>
      <c r="Z46" s="3" t="n">
        <f aca="false">Z45</f>
        <v>0.15</v>
      </c>
    </row>
    <row r="47" customFormat="false" ht="15" hidden="false" customHeight="false" outlineLevel="0" collapsed="false">
      <c r="Y47" s="1" t="n">
        <f aca="false">Y46</f>
        <v>0.8</v>
      </c>
      <c r="Z47" s="3" t="n">
        <f aca="false">Z46</f>
        <v>0.15</v>
      </c>
    </row>
    <row r="48" customFormat="false" ht="15" hidden="false" customHeight="false" outlineLevel="0" collapsed="false">
      <c r="Y48" s="1" t="n">
        <f aca="false">Y47</f>
        <v>0.8</v>
      </c>
      <c r="Z48" s="3" t="n">
        <f aca="false">Z47</f>
        <v>0.15</v>
      </c>
    </row>
    <row r="49" customFormat="false" ht="15" hidden="false" customHeight="false" outlineLevel="0" collapsed="false">
      <c r="Y49" s="1" t="n">
        <f aca="false">Y48</f>
        <v>0.8</v>
      </c>
      <c r="Z49" s="3" t="n">
        <f aca="false">Z48</f>
        <v>0.15</v>
      </c>
    </row>
    <row r="50" customFormat="false" ht="15" hidden="false" customHeight="false" outlineLevel="0" collapsed="false">
      <c r="Y50" s="1" t="n">
        <f aca="false">Y49</f>
        <v>0.8</v>
      </c>
      <c r="Z50" s="3" t="n">
        <f aca="false">Z49</f>
        <v>0.15</v>
      </c>
    </row>
    <row r="51" customFormat="false" ht="15" hidden="false" customHeight="false" outlineLevel="0" collapsed="false">
      <c r="Y51" s="1" t="n">
        <f aca="false">Y50</f>
        <v>0.8</v>
      </c>
      <c r="Z51" s="3" t="n">
        <f aca="false">Z50</f>
        <v>0.15</v>
      </c>
    </row>
    <row r="52" customFormat="false" ht="15" hidden="false" customHeight="false" outlineLevel="0" collapsed="false">
      <c r="Y52" s="1" t="n">
        <f aca="false">Y51</f>
        <v>0.8</v>
      </c>
      <c r="Z52" s="3" t="n">
        <f aca="false">Z51</f>
        <v>0.15</v>
      </c>
    </row>
    <row r="53" customFormat="false" ht="15" hidden="false" customHeight="false" outlineLevel="0" collapsed="false">
      <c r="Y53" s="1" t="n">
        <f aca="false">Y52</f>
        <v>0.8</v>
      </c>
      <c r="Z53" s="3" t="n">
        <f aca="false">Z52</f>
        <v>0.15</v>
      </c>
    </row>
    <row r="54" customFormat="false" ht="15" hidden="false" customHeight="false" outlineLevel="0" collapsed="false">
      <c r="Y54" s="1" t="n">
        <f aca="false">Y53</f>
        <v>0.8</v>
      </c>
      <c r="Z54" s="3" t="n">
        <f aca="false">Z53</f>
        <v>0.15</v>
      </c>
    </row>
    <row r="55" customFormat="false" ht="15" hidden="false" customHeight="false" outlineLevel="0" collapsed="false">
      <c r="Y55" s="1" t="n">
        <f aca="false">Y54</f>
        <v>0.8</v>
      </c>
      <c r="Z55" s="3" t="n">
        <f aca="false">Z54</f>
        <v>0.15</v>
      </c>
    </row>
    <row r="56" customFormat="false" ht="15" hidden="false" customHeight="false" outlineLevel="0" collapsed="false">
      <c r="Y56" s="1" t="n">
        <f aca="false">Y55</f>
        <v>0.8</v>
      </c>
      <c r="Z56" s="3" t="n">
        <f aca="false">Z55</f>
        <v>0.15</v>
      </c>
    </row>
    <row r="57" customFormat="false" ht="15" hidden="false" customHeight="false" outlineLevel="0" collapsed="false">
      <c r="Y57" s="1" t="n">
        <f aca="false">Y56</f>
        <v>0.8</v>
      </c>
      <c r="Z57" s="3" t="n">
        <f aca="false">Z56</f>
        <v>0.15</v>
      </c>
    </row>
    <row r="58" customFormat="false" ht="15" hidden="false" customHeight="false" outlineLevel="0" collapsed="false">
      <c r="Y58" s="1" t="n">
        <f aca="false">Y57</f>
        <v>0.8</v>
      </c>
      <c r="Z58" s="3" t="n">
        <f aca="false">Z57</f>
        <v>0.15</v>
      </c>
    </row>
    <row r="59" customFormat="false" ht="15" hidden="false" customHeight="false" outlineLevel="0" collapsed="false">
      <c r="Y59" s="1" t="n">
        <f aca="false">Y58</f>
        <v>0.8</v>
      </c>
      <c r="Z59" s="3" t="n">
        <f aca="false">Z58</f>
        <v>0.15</v>
      </c>
    </row>
    <row r="60" customFormat="false" ht="15" hidden="false" customHeight="false" outlineLevel="0" collapsed="false">
      <c r="Y60" s="1" t="n">
        <f aca="false">Y59</f>
        <v>0.8</v>
      </c>
      <c r="Z60" s="3" t="n">
        <f aca="false">Z59</f>
        <v>0.15</v>
      </c>
    </row>
    <row r="61" customFormat="false" ht="15" hidden="false" customHeight="false" outlineLevel="0" collapsed="false">
      <c r="Y61" s="1" t="n">
        <f aca="false">Y60</f>
        <v>0.8</v>
      </c>
      <c r="Z61" s="3" t="n">
        <f aca="false">Z60</f>
        <v>0.15</v>
      </c>
    </row>
    <row r="62" customFormat="false" ht="15" hidden="false" customHeight="false" outlineLevel="0" collapsed="false">
      <c r="Y62" s="1" t="n">
        <f aca="false">Y61</f>
        <v>0.8</v>
      </c>
      <c r="Z62" s="3" t="n">
        <f aca="false">Z61</f>
        <v>0.15</v>
      </c>
    </row>
  </sheetData>
  <hyperlinks>
    <hyperlink ref="C37" r:id="rId1" display="Más información en Preditécnico: www.preditecnico.com"/>
  </hyperlink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8T12:19:56Z</dcterms:created>
  <dc:creator>Preditécnico</dc:creator>
  <dc:description>Para más información contacte con Preditec/IRM en info@preditec.com</dc:description>
  <cp:keywords/>
  <dc:language>en-US</dc:language>
  <cp:lastModifiedBy>Francisco Ballesteros Robles</cp:lastModifiedBy>
  <dcterms:modified xsi:type="dcterms:W3CDTF">2013-05-26T06:19:41Z</dcterms:modified>
  <cp:revision>0</cp:revision>
  <dc:subject>Evaluación de ahorros por equilibrado y alineación de precisión</dc:subject>
  <dc:title>Evaluación de ahorros por mantenimiento de precisión</dc:title>
</cp:coreProperties>
</file>